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Tabela  9</t>
  </si>
  <si>
    <t xml:space="preserve">Bezrobocie osób pozostających bez pracy dłużej niż 12 - miesięcy </t>
  </si>
  <si>
    <t xml:space="preserve">na tle zmian poziomu bezrobocia-ogółem w woj.dolnośląskim w okresie styczeń - wrzesień 2005 roku.  </t>
  </si>
  <si>
    <t xml:space="preserve">                                                        </t>
  </si>
  <si>
    <t xml:space="preserve">Liczba zarejestrowanych bezrobotnych  /stan na koniec miesiąca/</t>
  </si>
  <si>
    <t xml:space="preserve">Przyrost, spadek [-] w okresie I - IX. 2005 roku.</t>
  </si>
  <si>
    <t xml:space="preserve">Grudzień  2004 r</t>
  </si>
  <si>
    <t xml:space="preserve">Wrzesień  2005 r.</t>
  </si>
  <si>
    <t xml:space="preserve">w tym:</t>
  </si>
  <si>
    <t xml:space="preserve">Dynamika</t>
  </si>
  <si>
    <t xml:space="preserve">Powiat</t>
  </si>
  <si>
    <t xml:space="preserve">%</t>
  </si>
  <si>
    <t xml:space="preserve">Bezrobotni</t>
  </si>
  <si>
    <t xml:space="preserve">długotrwale</t>
  </si>
  <si>
    <t xml:space="preserve">(XII. 2004 = 100)</t>
  </si>
  <si>
    <t xml:space="preserve">ogółem</t>
  </si>
  <si>
    <t xml:space="preserve">bezrobotni</t>
  </si>
  <si>
    <t xml:space="preserve">bezrobotnych</t>
  </si>
  <si>
    <t xml:space="preserve">Bolesławiecki</t>
  </si>
  <si>
    <t xml:space="preserve">Dzierżoni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</t>
  </si>
  <si>
    <t xml:space="preserve">Ząbkowicki</t>
  </si>
  <si>
    <t xml:space="preserve">Zgorzelecki</t>
  </si>
  <si>
    <t xml:space="preserve">Złotoryjski</t>
  </si>
  <si>
    <t xml:space="preserve">Podregion jeleniogórsko-wałbrzyski</t>
  </si>
  <si>
    <t xml:space="preserve">Głogowski</t>
  </si>
  <si>
    <t xml:space="preserve">Górowski</t>
  </si>
  <si>
    <t xml:space="preserve">Legnicki-grodzki</t>
  </si>
  <si>
    <t xml:space="preserve">Legnicki-ziemski</t>
  </si>
  <si>
    <t xml:space="preserve">Lubiński</t>
  </si>
  <si>
    <t xml:space="preserve">Polkowicki</t>
  </si>
  <si>
    <t xml:space="preserve">Wołowski</t>
  </si>
  <si>
    <t xml:space="preserve">Podregion legnic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-ziemski</t>
  </si>
  <si>
    <t xml:space="preserve">Podregion wrocławski</t>
  </si>
  <si>
    <t xml:space="preserve">Podregion m. Wrocław</t>
  </si>
  <si>
    <t xml:space="preserve">WOJEWÓDZTWO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2.42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 t="s">
        <v>5</v>
      </c>
      <c r="L5" s="7"/>
      <c r="M5" s="7"/>
      <c r="N5" s="7"/>
    </row>
    <row r="6" customFormat="false" ht="17.25" hidden="false" customHeight="true" outlineLevel="0" collapsed="false">
      <c r="A6" s="8"/>
      <c r="B6" s="9" t="s">
        <v>6</v>
      </c>
      <c r="C6" s="9"/>
      <c r="D6" s="9"/>
      <c r="E6" s="10" t="s">
        <v>7</v>
      </c>
      <c r="F6" s="10"/>
      <c r="G6" s="10"/>
      <c r="H6" s="10"/>
      <c r="I6" s="10"/>
      <c r="J6" s="10"/>
      <c r="K6" s="11"/>
      <c r="L6" s="12" t="s">
        <v>8</v>
      </c>
      <c r="M6" s="13" t="s">
        <v>9</v>
      </c>
      <c r="N6" s="13"/>
    </row>
    <row r="7" customFormat="false" ht="13.5" hidden="false" customHeight="false" outlineLevel="0" collapsed="false">
      <c r="A7" s="14" t="s">
        <v>10</v>
      </c>
      <c r="B7" s="15"/>
      <c r="C7" s="16" t="s">
        <v>8</v>
      </c>
      <c r="D7" s="17" t="s">
        <v>11</v>
      </c>
      <c r="E7" s="18"/>
      <c r="F7" s="18"/>
      <c r="G7" s="18"/>
      <c r="H7" s="19"/>
      <c r="I7" s="16" t="s">
        <v>8</v>
      </c>
      <c r="J7" s="20" t="s">
        <v>11</v>
      </c>
      <c r="K7" s="11" t="s">
        <v>12</v>
      </c>
      <c r="L7" s="13" t="s">
        <v>13</v>
      </c>
      <c r="M7" s="21" t="s">
        <v>14</v>
      </c>
      <c r="N7" s="21"/>
    </row>
    <row r="8" customFormat="false" ht="12.75" hidden="false" customHeight="false" outlineLevel="0" collapsed="false">
      <c r="A8" s="8"/>
      <c r="B8" s="11" t="s">
        <v>12</v>
      </c>
      <c r="C8" s="13" t="s">
        <v>13</v>
      </c>
      <c r="D8" s="22" t="s">
        <v>13</v>
      </c>
      <c r="E8" s="13" t="s">
        <v>12</v>
      </c>
      <c r="F8" s="13"/>
      <c r="G8" s="13"/>
      <c r="H8" s="19"/>
      <c r="I8" s="13" t="s">
        <v>13</v>
      </c>
      <c r="J8" s="23" t="s">
        <v>13</v>
      </c>
      <c r="K8" s="11" t="s">
        <v>15</v>
      </c>
      <c r="L8" s="13" t="s">
        <v>16</v>
      </c>
      <c r="M8" s="18" t="s">
        <v>12</v>
      </c>
      <c r="N8" s="13" t="s">
        <v>13</v>
      </c>
    </row>
    <row r="9" customFormat="false" ht="13.5" hidden="false" customHeight="false" outlineLevel="0" collapsed="false">
      <c r="A9" s="24"/>
      <c r="B9" s="25" t="s">
        <v>15</v>
      </c>
      <c r="C9" s="21" t="s">
        <v>16</v>
      </c>
      <c r="D9" s="26" t="s">
        <v>17</v>
      </c>
      <c r="E9" s="21" t="s">
        <v>15</v>
      </c>
      <c r="F9" s="21"/>
      <c r="G9" s="21"/>
      <c r="H9" s="27"/>
      <c r="I9" s="21" t="s">
        <v>16</v>
      </c>
      <c r="J9" s="28" t="s">
        <v>17</v>
      </c>
      <c r="K9" s="25"/>
      <c r="L9" s="21"/>
      <c r="M9" s="21" t="s">
        <v>15</v>
      </c>
      <c r="N9" s="21" t="s">
        <v>16</v>
      </c>
    </row>
    <row r="10" customFormat="false" ht="12.75" hidden="false" customHeight="false" outlineLevel="0" collapsed="false">
      <c r="A10" s="29" t="s">
        <v>18</v>
      </c>
      <c r="B10" s="30" t="n">
        <v>7966</v>
      </c>
      <c r="C10" s="30" t="n">
        <v>3507</v>
      </c>
      <c r="D10" s="31" t="n">
        <f aca="false">C10/B10*100</f>
        <v>44.02460456942</v>
      </c>
      <c r="E10" s="30" t="n">
        <v>6988</v>
      </c>
      <c r="F10" s="32"/>
      <c r="G10" s="32"/>
      <c r="H10" s="32"/>
      <c r="I10" s="30" t="n">
        <v>3148</v>
      </c>
      <c r="J10" s="33" t="n">
        <f aca="false">I10/E10*100</f>
        <v>45.0486548368632</v>
      </c>
      <c r="K10" s="32" t="n">
        <f aca="false">E10-B10</f>
        <v>-978</v>
      </c>
      <c r="L10" s="30" t="n">
        <f aca="false">I10-C10</f>
        <v>-359</v>
      </c>
      <c r="M10" s="34" t="n">
        <f aca="false">E10/B10*100</f>
        <v>87.7228219934723</v>
      </c>
      <c r="N10" s="34" t="n">
        <f aca="false">I10/C10*100</f>
        <v>89.7633304818934</v>
      </c>
    </row>
    <row r="11" customFormat="false" ht="12.75" hidden="false" customHeight="false" outlineLevel="0" collapsed="false">
      <c r="A11" s="35" t="s">
        <v>19</v>
      </c>
      <c r="B11" s="36" t="n">
        <v>12085</v>
      </c>
      <c r="C11" s="36" t="n">
        <v>6617</v>
      </c>
      <c r="D11" s="37" t="n">
        <f aca="false">C11/B11*100</f>
        <v>54.7538270583368</v>
      </c>
      <c r="E11" s="36" t="n">
        <v>11424</v>
      </c>
      <c r="F11" s="38"/>
      <c r="G11" s="38"/>
      <c r="H11" s="38"/>
      <c r="I11" s="36" t="n">
        <v>5835</v>
      </c>
      <c r="J11" s="39" t="n">
        <f aca="false">I11/E11*100</f>
        <v>51.0766806722689</v>
      </c>
      <c r="K11" s="38" t="n">
        <f aca="false">E11-B11</f>
        <v>-661</v>
      </c>
      <c r="L11" s="36" t="n">
        <f aca="false">I11-C11</f>
        <v>-782</v>
      </c>
      <c r="M11" s="40" t="n">
        <f aca="false">E11/B11*100</f>
        <v>94.530409598676</v>
      </c>
      <c r="N11" s="40" t="n">
        <f aca="false">I11/C11*100</f>
        <v>88.181955568989</v>
      </c>
    </row>
    <row r="12" customFormat="false" ht="12.75" hidden="false" customHeight="false" outlineLevel="0" collapsed="false">
      <c r="A12" s="41" t="s">
        <v>20</v>
      </c>
      <c r="B12" s="42" t="n">
        <v>6206</v>
      </c>
      <c r="C12" s="42" t="n">
        <v>3174</v>
      </c>
      <c r="D12" s="43" t="n">
        <f aca="false">C12/B12*100</f>
        <v>51.1440541411537</v>
      </c>
      <c r="E12" s="42" t="n">
        <v>5734</v>
      </c>
      <c r="F12" s="1"/>
      <c r="G12" s="1"/>
      <c r="H12" s="1"/>
      <c r="I12" s="42" t="n">
        <v>2771</v>
      </c>
      <c r="J12" s="44" t="n">
        <f aca="false">I12/E12*100</f>
        <v>48.3257760725497</v>
      </c>
      <c r="K12" s="38" t="n">
        <f aca="false">E12-B12</f>
        <v>-472</v>
      </c>
      <c r="L12" s="36" t="n">
        <f aca="false">I12-C12</f>
        <v>-403</v>
      </c>
      <c r="M12" s="40" t="n">
        <f aca="false">E12/B12*100</f>
        <v>92.3944569771189</v>
      </c>
      <c r="N12" s="40" t="n">
        <f aca="false">I12/C12*100</f>
        <v>87.3030875866415</v>
      </c>
    </row>
    <row r="13" customFormat="false" ht="12.75" hidden="false" customHeight="false" outlineLevel="0" collapsed="false">
      <c r="A13" s="45" t="s">
        <v>21</v>
      </c>
      <c r="B13" s="46" t="n">
        <v>5654</v>
      </c>
      <c r="C13" s="46" t="n">
        <v>2387</v>
      </c>
      <c r="D13" s="47" t="n">
        <f aca="false">C13/B13*100</f>
        <v>42.2178988326848</v>
      </c>
      <c r="E13" s="46" t="n">
        <v>4605</v>
      </c>
      <c r="F13" s="48"/>
      <c r="G13" s="48"/>
      <c r="H13" s="48"/>
      <c r="I13" s="46" t="n">
        <v>1820</v>
      </c>
      <c r="J13" s="49" t="n">
        <f aca="false">I13/E13*100</f>
        <v>39.5222584147666</v>
      </c>
      <c r="K13" s="38" t="n">
        <f aca="false">E13-B13</f>
        <v>-1049</v>
      </c>
      <c r="L13" s="36" t="n">
        <f aca="false">I13-C13</f>
        <v>-567</v>
      </c>
      <c r="M13" s="40" t="n">
        <f aca="false">E13/B13*100</f>
        <v>81.4467633533781</v>
      </c>
      <c r="N13" s="40" t="n">
        <f aca="false">I13/C13*100</f>
        <v>76.2463343108504</v>
      </c>
    </row>
    <row r="14" customFormat="false" ht="12.75" hidden="false" customHeight="false" outlineLevel="0" collapsed="false">
      <c r="A14" s="45" t="s">
        <v>22</v>
      </c>
      <c r="B14" s="46" t="n">
        <v>5642</v>
      </c>
      <c r="C14" s="46" t="n">
        <v>2760</v>
      </c>
      <c r="D14" s="47" t="n">
        <f aca="false">C14/B14*100</f>
        <v>48.9188231123715</v>
      </c>
      <c r="E14" s="46" t="n">
        <v>4856</v>
      </c>
      <c r="F14" s="48"/>
      <c r="G14" s="48"/>
      <c r="H14" s="48"/>
      <c r="I14" s="46" t="n">
        <v>2303</v>
      </c>
      <c r="J14" s="49" t="n">
        <f aca="false">I14/E14*100</f>
        <v>47.4258649093905</v>
      </c>
      <c r="K14" s="38" t="n">
        <f aca="false">E14-B14</f>
        <v>-786</v>
      </c>
      <c r="L14" s="36" t="n">
        <f aca="false">I14-C14</f>
        <v>-457</v>
      </c>
      <c r="M14" s="40" t="n">
        <f aca="false">E14/B14*100</f>
        <v>86.0687699397377</v>
      </c>
      <c r="N14" s="40" t="n">
        <f aca="false">I14/C14*100</f>
        <v>83.4420289855073</v>
      </c>
    </row>
    <row r="15" customFormat="false" ht="12.75" hidden="false" customHeight="false" outlineLevel="0" collapsed="false">
      <c r="A15" s="35" t="s">
        <v>23</v>
      </c>
      <c r="B15" s="36" t="n">
        <v>4750</v>
      </c>
      <c r="C15" s="36" t="n">
        <v>1949</v>
      </c>
      <c r="D15" s="37" t="n">
        <f aca="false">C15/B15*100</f>
        <v>41.0315789473684</v>
      </c>
      <c r="E15" s="36" t="n">
        <v>4234</v>
      </c>
      <c r="F15" s="38"/>
      <c r="G15" s="38"/>
      <c r="H15" s="38"/>
      <c r="I15" s="36" t="n">
        <v>1691</v>
      </c>
      <c r="J15" s="39" t="n">
        <f aca="false">I15/E15*100</f>
        <v>39.9385923476618</v>
      </c>
      <c r="K15" s="38" t="n">
        <f aca="false">E15-B15</f>
        <v>-516</v>
      </c>
      <c r="L15" s="36" t="n">
        <f aca="false">I15-C15</f>
        <v>-258</v>
      </c>
      <c r="M15" s="40" t="n">
        <f aca="false">E15/B15*100</f>
        <v>89.1368421052632</v>
      </c>
      <c r="N15" s="40" t="n">
        <f aca="false">I15/C15*100</f>
        <v>86.7624422780913</v>
      </c>
    </row>
    <row r="16" customFormat="false" ht="12.75" hidden="false" customHeight="false" outlineLevel="0" collapsed="false">
      <c r="A16" s="41" t="s">
        <v>24</v>
      </c>
      <c r="B16" s="42" t="n">
        <v>21299</v>
      </c>
      <c r="C16" s="42" t="n">
        <v>11463</v>
      </c>
      <c r="D16" s="37" t="n">
        <f aca="false">C16/B16*100</f>
        <v>53.8194281421663</v>
      </c>
      <c r="E16" s="42" t="n">
        <v>20498</v>
      </c>
      <c r="F16" s="1"/>
      <c r="G16" s="1"/>
      <c r="H16" s="1"/>
      <c r="I16" s="42" t="n">
        <v>10527</v>
      </c>
      <c r="J16" s="39" t="n">
        <f aca="false">I16/E16*100</f>
        <v>51.3562298760855</v>
      </c>
      <c r="K16" s="48" t="n">
        <f aca="false">E16-B16</f>
        <v>-801</v>
      </c>
      <c r="L16" s="46" t="n">
        <f aca="false">I16-C16</f>
        <v>-936</v>
      </c>
      <c r="M16" s="39" t="n">
        <f aca="false">E16/B16*100</f>
        <v>96.2392600591577</v>
      </c>
      <c r="N16" s="39" t="n">
        <f aca="false">I16/C16*100</f>
        <v>91.8345982727035</v>
      </c>
    </row>
    <row r="17" customFormat="false" ht="12.75" hidden="false" customHeight="false" outlineLevel="0" collapsed="false">
      <c r="A17" s="35" t="s">
        <v>25</v>
      </c>
      <c r="B17" s="36" t="n">
        <v>6100</v>
      </c>
      <c r="C17" s="36" t="n">
        <v>2769</v>
      </c>
      <c r="D17" s="37" t="n">
        <f aca="false">C17/B17*100</f>
        <v>45.3934426229508</v>
      </c>
      <c r="E17" s="36" t="n">
        <v>5292</v>
      </c>
      <c r="F17" s="38"/>
      <c r="G17" s="38"/>
      <c r="H17" s="38"/>
      <c r="I17" s="36" t="n">
        <v>2445</v>
      </c>
      <c r="J17" s="39" t="n">
        <f aca="false">I17/E17*100</f>
        <v>46.2018140589569</v>
      </c>
      <c r="K17" s="38" t="n">
        <f aca="false">E17-B17</f>
        <v>-808</v>
      </c>
      <c r="L17" s="36" t="n">
        <f aca="false">I17-C17</f>
        <v>-324</v>
      </c>
      <c r="M17" s="40" t="n">
        <f aca="false">E17/B17*100</f>
        <v>86.7540983606558</v>
      </c>
      <c r="N17" s="40" t="n">
        <f aca="false">I17/C17*100</f>
        <v>88.2990249187432</v>
      </c>
    </row>
    <row r="18" customFormat="false" ht="12.75" hidden="false" customHeight="false" outlineLevel="0" collapsed="false">
      <c r="A18" s="35" t="s">
        <v>26</v>
      </c>
      <c r="B18" s="36" t="n">
        <v>5230</v>
      </c>
      <c r="C18" s="36" t="n">
        <v>2418</v>
      </c>
      <c r="D18" s="37" t="n">
        <f aca="false">C18/B18*100</f>
        <v>46.2332695984704</v>
      </c>
      <c r="E18" s="36" t="n">
        <v>4826</v>
      </c>
      <c r="F18" s="38"/>
      <c r="G18" s="38"/>
      <c r="H18" s="38"/>
      <c r="I18" s="36" t="n">
        <v>2245</v>
      </c>
      <c r="J18" s="39" t="n">
        <f aca="false">I18/E18*100</f>
        <v>46.5188561956071</v>
      </c>
      <c r="K18" s="38" t="n">
        <f aca="false">E18-B18</f>
        <v>-404</v>
      </c>
      <c r="L18" s="36" t="n">
        <f aca="false">I18-C18</f>
        <v>-173</v>
      </c>
      <c r="M18" s="40" t="n">
        <f aca="false">E18/B18*100</f>
        <v>92.2753346080306</v>
      </c>
      <c r="N18" s="40" t="n">
        <f aca="false">I18/C18*100</f>
        <v>92.8453267162945</v>
      </c>
    </row>
    <row r="19" customFormat="false" ht="12.75" hidden="false" customHeight="false" outlineLevel="0" collapsed="false">
      <c r="A19" s="41" t="s">
        <v>27</v>
      </c>
      <c r="B19" s="42" t="n">
        <v>4990</v>
      </c>
      <c r="C19" s="42" t="n">
        <v>2560</v>
      </c>
      <c r="D19" s="50" t="n">
        <f aca="false">C19/B19*100</f>
        <v>51.3026052104208</v>
      </c>
      <c r="E19" s="42" t="n">
        <v>4418</v>
      </c>
      <c r="F19" s="1"/>
      <c r="G19" s="1"/>
      <c r="H19" s="1"/>
      <c r="I19" s="42" t="n">
        <v>2256</v>
      </c>
      <c r="J19" s="51" t="n">
        <f aca="false">I19/E19*100</f>
        <v>51.063829787234</v>
      </c>
      <c r="K19" s="52" t="n">
        <f aca="false">E19-B19</f>
        <v>-572</v>
      </c>
      <c r="L19" s="53" t="n">
        <f aca="false">I19-C19</f>
        <v>-304</v>
      </c>
      <c r="M19" s="51" t="n">
        <f aca="false">E19/B19*100</f>
        <v>88.5370741482966</v>
      </c>
      <c r="N19" s="51" t="n">
        <f aca="false">I19/C19*100</f>
        <v>88.125</v>
      </c>
    </row>
    <row r="20" customFormat="false" ht="12.75" hidden="false" customHeight="false" outlineLevel="0" collapsed="false">
      <c r="A20" s="35" t="s">
        <v>28</v>
      </c>
      <c r="B20" s="36" t="n">
        <v>16154</v>
      </c>
      <c r="C20" s="36" t="n">
        <v>7468</v>
      </c>
      <c r="D20" s="37" t="n">
        <f aca="false">C20/B20*100</f>
        <v>46.23003590442</v>
      </c>
      <c r="E20" s="36" t="n">
        <v>14590</v>
      </c>
      <c r="F20" s="38"/>
      <c r="G20" s="38"/>
      <c r="H20" s="38"/>
      <c r="I20" s="36" t="n">
        <v>6284</v>
      </c>
      <c r="J20" s="39" t="n">
        <f aca="false">I20/E20*100</f>
        <v>43.0705962988348</v>
      </c>
      <c r="K20" s="38" t="n">
        <f aca="false">E20-B20</f>
        <v>-1564</v>
      </c>
      <c r="L20" s="36" t="n">
        <f aca="false">I20-C20</f>
        <v>-1184</v>
      </c>
      <c r="M20" s="40" t="n">
        <f aca="false">E20/B20*100</f>
        <v>90.3181874458339</v>
      </c>
      <c r="N20" s="40" t="n">
        <f aca="false">I20/C20*100</f>
        <v>84.1456882699518</v>
      </c>
    </row>
    <row r="21" customFormat="false" ht="12.75" hidden="false" customHeight="false" outlineLevel="0" collapsed="false">
      <c r="A21" s="54" t="s">
        <v>29</v>
      </c>
      <c r="B21" s="55" t="n">
        <v>21034</v>
      </c>
      <c r="C21" s="55" t="n">
        <v>9570</v>
      </c>
      <c r="D21" s="56" t="n">
        <f aca="false">C21/B21*100</f>
        <v>45.4977655224874</v>
      </c>
      <c r="E21" s="55" t="n">
        <v>19594</v>
      </c>
      <c r="F21" s="57"/>
      <c r="G21" s="57"/>
      <c r="H21" s="57"/>
      <c r="I21" s="55" t="n">
        <v>9245</v>
      </c>
      <c r="J21" s="58" t="n">
        <f aca="false">I21/E21*100</f>
        <v>47.1828110646116</v>
      </c>
      <c r="K21" s="59" t="n">
        <f aca="false">E21-B21</f>
        <v>-1440</v>
      </c>
      <c r="L21" s="60" t="n">
        <f aca="false">I21-C21</f>
        <v>-325</v>
      </c>
      <c r="M21" s="61" t="n">
        <f aca="false">E21/B21*100</f>
        <v>93.1539412379956</v>
      </c>
      <c r="N21" s="61" t="n">
        <f aca="false">I21/C21*100</f>
        <v>96.6039707419018</v>
      </c>
    </row>
    <row r="22" customFormat="false" ht="12.75" hidden="false" customHeight="false" outlineLevel="0" collapsed="false">
      <c r="A22" s="35" t="s">
        <v>30</v>
      </c>
      <c r="B22" s="36" t="n">
        <v>8163</v>
      </c>
      <c r="C22" s="36" t="n">
        <v>3674</v>
      </c>
      <c r="D22" s="37" t="n">
        <f aca="false">C22/B22*100</f>
        <v>45.0079627587897</v>
      </c>
      <c r="E22" s="36" t="n">
        <v>7916</v>
      </c>
      <c r="F22" s="38"/>
      <c r="G22" s="38"/>
      <c r="H22" s="38"/>
      <c r="I22" s="36" t="n">
        <v>3637</v>
      </c>
      <c r="J22" s="39" t="n">
        <f aca="false">I22/E22*100</f>
        <v>45.944921677615</v>
      </c>
      <c r="K22" s="38" t="n">
        <f aca="false">E22-B22</f>
        <v>-247</v>
      </c>
      <c r="L22" s="36" t="n">
        <f aca="false">I22-C22</f>
        <v>-37</v>
      </c>
      <c r="M22" s="40" t="n">
        <f aca="false">E22/B22*100</f>
        <v>96.9741516599289</v>
      </c>
      <c r="N22" s="40" t="n">
        <f aca="false">I22/C22*100</f>
        <v>98.9929232444203</v>
      </c>
    </row>
    <row r="23" customFormat="false" ht="12.75" hidden="false" customHeight="false" outlineLevel="0" collapsed="false">
      <c r="A23" s="35" t="s">
        <v>31</v>
      </c>
      <c r="B23" s="36" t="n">
        <v>9587</v>
      </c>
      <c r="C23" s="36" t="n">
        <v>4974</v>
      </c>
      <c r="D23" s="37" t="n">
        <f aca="false">C23/B23*100</f>
        <v>51.8827579013247</v>
      </c>
      <c r="E23" s="36" t="n">
        <v>8465</v>
      </c>
      <c r="F23" s="38"/>
      <c r="G23" s="38"/>
      <c r="H23" s="38"/>
      <c r="I23" s="36" t="n">
        <v>4572</v>
      </c>
      <c r="J23" s="39" t="n">
        <f aca="false">I23/E23*100</f>
        <v>54.010632014176</v>
      </c>
      <c r="K23" s="38" t="n">
        <f aca="false">E23-B23</f>
        <v>-1122</v>
      </c>
      <c r="L23" s="36" t="n">
        <f aca="false">I23-C23</f>
        <v>-402</v>
      </c>
      <c r="M23" s="40" t="n">
        <f aca="false">E23/B23*100</f>
        <v>88.2966517158652</v>
      </c>
      <c r="N23" s="40" t="n">
        <f aca="false">I23/C23*100</f>
        <v>91.9179734620024</v>
      </c>
    </row>
    <row r="24" customFormat="false" ht="13.5" hidden="false" customHeight="false" outlineLevel="0" collapsed="false">
      <c r="A24" s="62" t="s">
        <v>32</v>
      </c>
      <c r="B24" s="63" t="n">
        <v>6110</v>
      </c>
      <c r="C24" s="63" t="n">
        <v>3201</v>
      </c>
      <c r="D24" s="64" t="n">
        <f aca="false">C24/B24*100</f>
        <v>52.3895253682488</v>
      </c>
      <c r="E24" s="63" t="n">
        <v>5342</v>
      </c>
      <c r="F24" s="65"/>
      <c r="G24" s="65"/>
      <c r="H24" s="65"/>
      <c r="I24" s="63" t="n">
        <v>2885</v>
      </c>
      <c r="J24" s="66" t="n">
        <f aca="false">I24/E24*100</f>
        <v>54.0059902658181</v>
      </c>
      <c r="K24" s="65" t="n">
        <f aca="false">E24-B24</f>
        <v>-768</v>
      </c>
      <c r="L24" s="63" t="n">
        <f aca="false">I24-C24</f>
        <v>-316</v>
      </c>
      <c r="M24" s="67" t="n">
        <f aca="false">E24/B24*100</f>
        <v>87.430441898527</v>
      </c>
      <c r="N24" s="68" t="n">
        <f aca="false">I24/C24*100</f>
        <v>90.1280849734458</v>
      </c>
    </row>
    <row r="25" customFormat="false" ht="39" hidden="false" customHeight="false" outlineLevel="0" collapsed="false">
      <c r="A25" s="69" t="s">
        <v>33</v>
      </c>
      <c r="B25" s="70" t="n">
        <f aca="false">SUM(B10:B24)</f>
        <v>140970</v>
      </c>
      <c r="C25" s="70" t="n">
        <f aca="false">SUM(C10:C24)</f>
        <v>68491</v>
      </c>
      <c r="D25" s="71" t="n">
        <f aca="false">C25/B25*100</f>
        <v>48.5855146485068</v>
      </c>
      <c r="E25" s="70" t="n">
        <f aca="false">SUM(E10:E24)</f>
        <v>128782</v>
      </c>
      <c r="F25" s="70"/>
      <c r="G25" s="70"/>
      <c r="H25" s="70"/>
      <c r="I25" s="70" t="n">
        <f aca="false">SUM(I10:I24)</f>
        <v>61664</v>
      </c>
      <c r="J25" s="71" t="n">
        <f aca="false">I25/E25*100</f>
        <v>47.8824680467767</v>
      </c>
      <c r="K25" s="70" t="n">
        <f aca="false">E25-B25</f>
        <v>-12188</v>
      </c>
      <c r="L25" s="70" t="n">
        <f aca="false">I25-C25</f>
        <v>-6827</v>
      </c>
      <c r="M25" s="71" t="n">
        <f aca="false">E25/B25*100</f>
        <v>91.3541888345038</v>
      </c>
      <c r="N25" s="71" t="n">
        <f aca="false">I25/C25*100</f>
        <v>90.0322670131842</v>
      </c>
    </row>
    <row r="26" customFormat="false" ht="12.75" hidden="false" customHeight="false" outlineLevel="0" collapsed="false">
      <c r="A26" s="29" t="s">
        <v>34</v>
      </c>
      <c r="B26" s="30" t="n">
        <v>7974</v>
      </c>
      <c r="C26" s="30" t="n">
        <v>3659</v>
      </c>
      <c r="D26" s="31" t="n">
        <f aca="false">C26/B26*100</f>
        <v>45.8866315525458</v>
      </c>
      <c r="E26" s="30" t="n">
        <v>7074</v>
      </c>
      <c r="F26" s="32"/>
      <c r="G26" s="32"/>
      <c r="H26" s="32"/>
      <c r="I26" s="30" t="n">
        <v>3165</v>
      </c>
      <c r="J26" s="33" t="n">
        <f aca="false">I26/E26*100</f>
        <v>44.7413061916879</v>
      </c>
      <c r="K26" s="72" t="n">
        <f aca="false">E26-B26</f>
        <v>-900</v>
      </c>
      <c r="L26" s="73" t="n">
        <f aca="false">I26-C26</f>
        <v>-494</v>
      </c>
      <c r="M26" s="74" t="n">
        <f aca="false">E26/B26*100</f>
        <v>88.7133182844244</v>
      </c>
      <c r="N26" s="74" t="n">
        <f aca="false">I26/C26*100</f>
        <v>86.4990434544958</v>
      </c>
    </row>
    <row r="27" customFormat="false" ht="12.75" hidden="false" customHeight="false" outlineLevel="0" collapsed="false">
      <c r="A27" s="35" t="s">
        <v>35</v>
      </c>
      <c r="B27" s="36" t="n">
        <v>4270</v>
      </c>
      <c r="C27" s="36" t="n">
        <v>2212</v>
      </c>
      <c r="D27" s="37" t="n">
        <f aca="false">C27/B27*100</f>
        <v>51.8032786885246</v>
      </c>
      <c r="E27" s="36" t="n">
        <v>3882</v>
      </c>
      <c r="F27" s="38"/>
      <c r="G27" s="38"/>
      <c r="H27" s="38"/>
      <c r="I27" s="36" t="n">
        <v>2102</v>
      </c>
      <c r="J27" s="39" t="n">
        <f aca="false">I27/E27*100</f>
        <v>54.1473467284905</v>
      </c>
      <c r="K27" s="48" t="n">
        <f aca="false">E27-B27</f>
        <v>-388</v>
      </c>
      <c r="L27" s="46" t="n">
        <f aca="false">I27-C27</f>
        <v>-110</v>
      </c>
      <c r="M27" s="39" t="n">
        <f aca="false">E27/B27*100</f>
        <v>90.9133489461358</v>
      </c>
      <c r="N27" s="39" t="n">
        <f aca="false">I27/C27*100</f>
        <v>95.0271247739602</v>
      </c>
    </row>
    <row r="28" customFormat="false" ht="12.75" hidden="false" customHeight="false" outlineLevel="0" collapsed="false">
      <c r="A28" s="45" t="s">
        <v>36</v>
      </c>
      <c r="B28" s="53" t="n">
        <v>9510</v>
      </c>
      <c r="C28" s="53" t="n">
        <v>4395</v>
      </c>
      <c r="D28" s="75" t="n">
        <f aca="false">C28/B28*100</f>
        <v>46.2145110410095</v>
      </c>
      <c r="E28" s="53" t="n">
        <v>8709</v>
      </c>
      <c r="F28" s="52"/>
      <c r="G28" s="52"/>
      <c r="H28" s="52"/>
      <c r="I28" s="53" t="n">
        <v>3730</v>
      </c>
      <c r="J28" s="44" t="n">
        <f aca="false">I28/E28*100</f>
        <v>42.8292570903663</v>
      </c>
      <c r="K28" s="38" t="n">
        <f aca="false">E28-B28</f>
        <v>-801</v>
      </c>
      <c r="L28" s="36" t="n">
        <f aca="false">I28-C28</f>
        <v>-665</v>
      </c>
      <c r="M28" s="40" t="n">
        <f aca="false">E28/B28*100</f>
        <v>91.5772870662461</v>
      </c>
      <c r="N28" s="40" t="n">
        <f aca="false">I28/C28*100</f>
        <v>84.8691695108077</v>
      </c>
    </row>
    <row r="29" customFormat="false" ht="12.75" hidden="false" customHeight="false" outlineLevel="0" collapsed="false">
      <c r="A29" s="45" t="s">
        <v>37</v>
      </c>
      <c r="B29" s="46" t="n">
        <v>5692</v>
      </c>
      <c r="C29" s="46" t="n">
        <v>2722</v>
      </c>
      <c r="D29" s="47" t="n">
        <f aca="false">C29/B29*100</f>
        <v>47.8215038650738</v>
      </c>
      <c r="E29" s="46" t="n">
        <v>5081</v>
      </c>
      <c r="F29" s="48"/>
      <c r="G29" s="48"/>
      <c r="H29" s="48"/>
      <c r="I29" s="46" t="n">
        <v>2415</v>
      </c>
      <c r="J29" s="49" t="n">
        <f aca="false">I29/E29*100</f>
        <v>47.5300137768156</v>
      </c>
      <c r="K29" s="38" t="n">
        <f aca="false">E29-B29</f>
        <v>-611</v>
      </c>
      <c r="L29" s="36" t="n">
        <f aca="false">I29-C29</f>
        <v>-307</v>
      </c>
      <c r="M29" s="40" t="n">
        <f aca="false">E29/B29*100</f>
        <v>89.2656359803233</v>
      </c>
      <c r="N29" s="40" t="n">
        <f aca="false">I29/C29*100</f>
        <v>88.7215282880235</v>
      </c>
    </row>
    <row r="30" customFormat="false" ht="12.75" hidden="false" customHeight="false" outlineLevel="0" collapsed="false">
      <c r="A30" s="41" t="s">
        <v>38</v>
      </c>
      <c r="B30" s="42" t="n">
        <v>7086</v>
      </c>
      <c r="C30" s="42" t="n">
        <v>2975</v>
      </c>
      <c r="D30" s="37" t="n">
        <f aca="false">C30/B30*100</f>
        <v>41.9841941857183</v>
      </c>
      <c r="E30" s="42" t="n">
        <v>5627</v>
      </c>
      <c r="F30" s="1"/>
      <c r="G30" s="1"/>
      <c r="H30" s="1"/>
      <c r="I30" s="42" t="n">
        <v>2132</v>
      </c>
      <c r="J30" s="39" t="n">
        <f aca="false">I30/E30*100</f>
        <v>37.8887506664297</v>
      </c>
      <c r="K30" s="38" t="n">
        <f aca="false">E30-B30</f>
        <v>-1459</v>
      </c>
      <c r="L30" s="36" t="n">
        <f aca="false">I30-C30</f>
        <v>-843</v>
      </c>
      <c r="M30" s="40" t="n">
        <f aca="false">E30/B30*100</f>
        <v>79.4101044312729</v>
      </c>
      <c r="N30" s="40" t="n">
        <f aca="false">I30/C30*100</f>
        <v>71.6638655462185</v>
      </c>
    </row>
    <row r="31" customFormat="false" ht="12.75" hidden="false" customHeight="false" outlineLevel="0" collapsed="false">
      <c r="A31" s="35" t="s">
        <v>39</v>
      </c>
      <c r="B31" s="36" t="n">
        <v>5608</v>
      </c>
      <c r="C31" s="36" t="n">
        <v>2921</v>
      </c>
      <c r="D31" s="37" t="n">
        <f aca="false">C31/B31*100</f>
        <v>52.086305278174</v>
      </c>
      <c r="E31" s="36" t="n">
        <v>5023</v>
      </c>
      <c r="F31" s="38"/>
      <c r="G31" s="38"/>
      <c r="H31" s="38"/>
      <c r="I31" s="36" t="n">
        <v>2493</v>
      </c>
      <c r="J31" s="39" t="n">
        <f aca="false">I31/E31*100</f>
        <v>49.6316942066494</v>
      </c>
      <c r="K31" s="38" t="n">
        <f aca="false">E31-B31</f>
        <v>-585</v>
      </c>
      <c r="L31" s="36" t="n">
        <f aca="false">I31-C31</f>
        <v>-428</v>
      </c>
      <c r="M31" s="40" t="n">
        <f aca="false">E31/B31*100</f>
        <v>89.5684736091298</v>
      </c>
      <c r="N31" s="40" t="n">
        <f aca="false">I31/C31*100</f>
        <v>85.3474837384458</v>
      </c>
    </row>
    <row r="32" customFormat="false" ht="13.5" hidden="false" customHeight="false" outlineLevel="0" collapsed="false">
      <c r="A32" s="76" t="s">
        <v>40</v>
      </c>
      <c r="B32" s="42" t="n">
        <v>4128</v>
      </c>
      <c r="C32" s="42" t="n">
        <v>2145</v>
      </c>
      <c r="D32" s="43" t="n">
        <f aca="false">C32/B32*100</f>
        <v>51.9622093023256</v>
      </c>
      <c r="E32" s="42" t="n">
        <v>3788</v>
      </c>
      <c r="F32" s="1"/>
      <c r="G32" s="1"/>
      <c r="H32" s="1"/>
      <c r="I32" s="42" t="n">
        <v>1855</v>
      </c>
      <c r="J32" s="44" t="n">
        <f aca="false">I32/E32*100</f>
        <v>48.9704329461457</v>
      </c>
      <c r="K32" s="52" t="n">
        <f aca="false">E32-B32</f>
        <v>-340</v>
      </c>
      <c r="L32" s="53" t="n">
        <f aca="false">I32-C32</f>
        <v>-290</v>
      </c>
      <c r="M32" s="51" t="n">
        <f aca="false">E32/B32*100</f>
        <v>91.7635658914729</v>
      </c>
      <c r="N32" s="51" t="n">
        <f aca="false">I32/C32*100</f>
        <v>86.4801864801865</v>
      </c>
    </row>
    <row r="33" customFormat="false" ht="13.5" hidden="false" customHeight="false" outlineLevel="0" collapsed="false">
      <c r="A33" s="77" t="s">
        <v>41</v>
      </c>
      <c r="B33" s="78" t="n">
        <f aca="false">SUM(B26:B32)</f>
        <v>44268</v>
      </c>
      <c r="C33" s="78" t="n">
        <f aca="false">SUM(C26:C32)</f>
        <v>21029</v>
      </c>
      <c r="D33" s="71" t="n">
        <f aca="false">C33/B33*100</f>
        <v>47.5038402457757</v>
      </c>
      <c r="E33" s="78" t="n">
        <f aca="false">SUM(E26:E32)</f>
        <v>39184</v>
      </c>
      <c r="F33" s="79"/>
      <c r="G33" s="79"/>
      <c r="H33" s="79"/>
      <c r="I33" s="78" t="n">
        <f aca="false">SUM(I26:I32)</f>
        <v>17892</v>
      </c>
      <c r="J33" s="71" t="n">
        <f aca="false">I33/E33*100</f>
        <v>45.6614944875459</v>
      </c>
      <c r="K33" s="70" t="n">
        <f aca="false">E33-B33</f>
        <v>-5084</v>
      </c>
      <c r="L33" s="70" t="n">
        <f aca="false">I33-C33</f>
        <v>-3137</v>
      </c>
      <c r="M33" s="71" t="n">
        <f aca="false">E33/B33*100</f>
        <v>88.515406162465</v>
      </c>
      <c r="N33" s="71" t="n">
        <f aca="false">I33/C33*100</f>
        <v>85.0825051119882</v>
      </c>
    </row>
    <row r="34" customFormat="false" ht="12.75" hidden="false" customHeight="false" outlineLevel="0" collapsed="false">
      <c r="A34" s="29" t="s">
        <v>42</v>
      </c>
      <c r="B34" s="30" t="n">
        <v>3414</v>
      </c>
      <c r="C34" s="30" t="n">
        <v>1611</v>
      </c>
      <c r="D34" s="80" t="n">
        <f aca="false">C34/B34*100</f>
        <v>47.1880492091388</v>
      </c>
      <c r="E34" s="30" t="n">
        <v>2831</v>
      </c>
      <c r="F34" s="32"/>
      <c r="G34" s="32"/>
      <c r="H34" s="32"/>
      <c r="I34" s="30" t="n">
        <v>1387</v>
      </c>
      <c r="J34" s="81" t="n">
        <f aca="false">I34/E34*100</f>
        <v>48.993288590604</v>
      </c>
      <c r="K34" s="82" t="n">
        <f aca="false">E34-B34</f>
        <v>-583</v>
      </c>
      <c r="L34" s="83" t="n">
        <f aca="false">I34-C34</f>
        <v>-224</v>
      </c>
      <c r="M34" s="81" t="n">
        <f aca="false">E34/B34*100</f>
        <v>82.9232571763327</v>
      </c>
      <c r="N34" s="81" t="n">
        <f aca="false">I34/C34*100</f>
        <v>86.0955927995034</v>
      </c>
    </row>
    <row r="35" customFormat="false" ht="12.75" hidden="false" customHeight="false" outlineLevel="0" collapsed="false">
      <c r="A35" s="35" t="s">
        <v>43</v>
      </c>
      <c r="B35" s="36" t="n">
        <v>8952</v>
      </c>
      <c r="C35" s="36" t="n">
        <v>4204</v>
      </c>
      <c r="D35" s="37" t="n">
        <f aca="false">C35/B35*100</f>
        <v>46.9615728328865</v>
      </c>
      <c r="E35" s="36" t="n">
        <v>7420</v>
      </c>
      <c r="F35" s="38"/>
      <c r="G35" s="38"/>
      <c r="H35" s="38"/>
      <c r="I35" s="36" t="n">
        <v>3354</v>
      </c>
      <c r="J35" s="39" t="n">
        <f aca="false">I35/E35*100</f>
        <v>45.2021563342318</v>
      </c>
      <c r="K35" s="38" t="n">
        <f aca="false">E35-B35</f>
        <v>-1532</v>
      </c>
      <c r="L35" s="36" t="n">
        <f aca="false">I35-C35</f>
        <v>-850</v>
      </c>
      <c r="M35" s="40" t="n">
        <f aca="false">E35/B35*100</f>
        <v>82.8865058087578</v>
      </c>
      <c r="N35" s="40" t="n">
        <f aca="false">I35/C35*100</f>
        <v>79.7811607992388</v>
      </c>
    </row>
    <row r="36" customFormat="false" ht="12.75" hidden="false" customHeight="false" outlineLevel="0" collapsed="false">
      <c r="A36" s="41" t="s">
        <v>44</v>
      </c>
      <c r="B36" s="42" t="n">
        <v>6082</v>
      </c>
      <c r="C36" s="42" t="n">
        <v>2985</v>
      </c>
      <c r="D36" s="37" t="n">
        <f aca="false">C36/B36*100</f>
        <v>49.0792502466294</v>
      </c>
      <c r="E36" s="42" t="n">
        <v>5135</v>
      </c>
      <c r="F36" s="1"/>
      <c r="G36" s="1"/>
      <c r="H36" s="1"/>
      <c r="I36" s="42" t="n">
        <v>2370</v>
      </c>
      <c r="J36" s="39" t="n">
        <f aca="false">I36/E36*100</f>
        <v>46.1538461538462</v>
      </c>
      <c r="K36" s="48" t="n">
        <f aca="false">E36-B36</f>
        <v>-947</v>
      </c>
      <c r="L36" s="46" t="n">
        <f aca="false">I36-C36</f>
        <v>-615</v>
      </c>
      <c r="M36" s="39" t="n">
        <f aca="false">E36/B36*100</f>
        <v>84.4294639921079</v>
      </c>
      <c r="N36" s="39" t="n">
        <f aca="false">I36/C36*100</f>
        <v>79.3969849246231</v>
      </c>
    </row>
    <row r="37" customFormat="false" ht="12.75" hidden="false" customHeight="false" outlineLevel="0" collapsed="false">
      <c r="A37" s="35" t="s">
        <v>45</v>
      </c>
      <c r="B37" s="36" t="n">
        <v>4114</v>
      </c>
      <c r="C37" s="36" t="n">
        <v>1968</v>
      </c>
      <c r="D37" s="37" t="n">
        <f aca="false">C37/B37*100</f>
        <v>47.8366553232863</v>
      </c>
      <c r="E37" s="36" t="n">
        <v>3534</v>
      </c>
      <c r="F37" s="38"/>
      <c r="G37" s="38"/>
      <c r="H37" s="38"/>
      <c r="I37" s="36" t="n">
        <v>1744</v>
      </c>
      <c r="J37" s="39" t="n">
        <f aca="false">I37/E37*100</f>
        <v>49.3491794001132</v>
      </c>
      <c r="K37" s="38" t="n">
        <f aca="false">E37-B37</f>
        <v>-580</v>
      </c>
      <c r="L37" s="36" t="n">
        <f aca="false">I37-C37</f>
        <v>-224</v>
      </c>
      <c r="M37" s="40" t="n">
        <f aca="false">E37/B37*100</f>
        <v>85.9017987360233</v>
      </c>
      <c r="N37" s="40" t="n">
        <f aca="false">I37/C37*100</f>
        <v>88.6178861788618</v>
      </c>
    </row>
    <row r="38" customFormat="false" ht="12.75" hidden="false" customHeight="false" outlineLevel="0" collapsed="false">
      <c r="A38" s="35" t="s">
        <v>46</v>
      </c>
      <c r="B38" s="36" t="n">
        <v>6930</v>
      </c>
      <c r="C38" s="36" t="n">
        <v>3415</v>
      </c>
      <c r="D38" s="37" t="n">
        <f aca="false">C38/B38*100</f>
        <v>49.2784992784993</v>
      </c>
      <c r="E38" s="36" t="n">
        <v>6470</v>
      </c>
      <c r="F38" s="38"/>
      <c r="G38" s="38"/>
      <c r="H38" s="38"/>
      <c r="I38" s="36" t="n">
        <v>3161</v>
      </c>
      <c r="J38" s="39" t="n">
        <f aca="false">I38/E38*100</f>
        <v>48.8562596599691</v>
      </c>
      <c r="K38" s="38" t="n">
        <f aca="false">E38-B38</f>
        <v>-460</v>
      </c>
      <c r="L38" s="36" t="n">
        <f aca="false">I38-C38</f>
        <v>-254</v>
      </c>
      <c r="M38" s="40" t="n">
        <f aca="false">E38/B38*100</f>
        <v>93.3621933621934</v>
      </c>
      <c r="N38" s="40" t="n">
        <f aca="false">I38/C38*100</f>
        <v>92.5622254758419</v>
      </c>
    </row>
    <row r="39" customFormat="false" ht="13.5" hidden="false" customHeight="false" outlineLevel="0" collapsed="false">
      <c r="A39" s="84" t="s">
        <v>47</v>
      </c>
      <c r="B39" s="53" t="n">
        <v>6974</v>
      </c>
      <c r="C39" s="53" t="n">
        <v>4090</v>
      </c>
      <c r="D39" s="85" t="n">
        <f aca="false">C39/B39*100</f>
        <v>58.6464009176943</v>
      </c>
      <c r="E39" s="53" t="n">
        <v>6259</v>
      </c>
      <c r="F39" s="52"/>
      <c r="G39" s="52"/>
      <c r="H39" s="52"/>
      <c r="I39" s="53" t="n">
        <v>3843</v>
      </c>
      <c r="J39" s="51" t="n">
        <f aca="false">I39/E39*100</f>
        <v>61.3995845981786</v>
      </c>
      <c r="K39" s="52" t="n">
        <f aca="false">E39-B39</f>
        <v>-715</v>
      </c>
      <c r="L39" s="53" t="n">
        <f aca="false">I39-C39</f>
        <v>-247</v>
      </c>
      <c r="M39" s="51" t="n">
        <f aca="false">E39/B39*100</f>
        <v>89.7476340694006</v>
      </c>
      <c r="N39" s="51" t="n">
        <f aca="false">I39/C39*100</f>
        <v>93.960880195599</v>
      </c>
    </row>
    <row r="40" customFormat="false" ht="13.5" hidden="false" customHeight="false" outlineLevel="0" collapsed="false">
      <c r="A40" s="86" t="s">
        <v>48</v>
      </c>
      <c r="B40" s="87" t="n">
        <f aca="false">SUM(B34:B39)</f>
        <v>36466</v>
      </c>
      <c r="C40" s="87" t="n">
        <f aca="false">SUM(C34:C39)</f>
        <v>18273</v>
      </c>
      <c r="D40" s="71" t="n">
        <f aca="false">C40/B40*100</f>
        <v>50.1096912192179</v>
      </c>
      <c r="E40" s="87" t="n">
        <f aca="false">SUM(E34:E39)</f>
        <v>31649</v>
      </c>
      <c r="F40" s="88"/>
      <c r="G40" s="88"/>
      <c r="H40" s="88"/>
      <c r="I40" s="87" t="n">
        <f aca="false">SUM(I34:I39)</f>
        <v>15859</v>
      </c>
      <c r="J40" s="71" t="n">
        <f aca="false">I40/E40*100</f>
        <v>50.1090081835129</v>
      </c>
      <c r="K40" s="70" t="n">
        <f aca="false">E40-B40</f>
        <v>-4817</v>
      </c>
      <c r="L40" s="70" t="n">
        <f aca="false">I40-C40</f>
        <v>-2414</v>
      </c>
      <c r="M40" s="71" t="n">
        <f aca="false">E40/B40*100</f>
        <v>86.7904349256842</v>
      </c>
      <c r="N40" s="71" t="n">
        <f aca="false">I40/C40*100</f>
        <v>86.7892519017129</v>
      </c>
    </row>
    <row r="41" customFormat="false" ht="13.5" hidden="false" customHeight="false" outlineLevel="0" collapsed="false">
      <c r="A41" s="54" t="s">
        <v>49</v>
      </c>
      <c r="B41" s="55" t="n">
        <v>35425</v>
      </c>
      <c r="C41" s="55" t="n">
        <v>19791</v>
      </c>
      <c r="D41" s="71" t="n">
        <f aca="false">C41/B41*100</f>
        <v>55.8673253352153</v>
      </c>
      <c r="E41" s="55" t="n">
        <v>32620</v>
      </c>
      <c r="F41" s="57"/>
      <c r="G41" s="57"/>
      <c r="H41" s="57"/>
      <c r="I41" s="55" t="n">
        <v>18934</v>
      </c>
      <c r="J41" s="71" t="n">
        <f aca="false">I41/E41*100</f>
        <v>58.0441446965052</v>
      </c>
      <c r="K41" s="70" t="n">
        <f aca="false">E41-B41</f>
        <v>-2805</v>
      </c>
      <c r="L41" s="70" t="n">
        <f aca="false">I41-C41</f>
        <v>-857</v>
      </c>
      <c r="M41" s="71" t="n">
        <f aca="false">E41/B41*100</f>
        <v>92.0818630910374</v>
      </c>
      <c r="N41" s="71" t="n">
        <f aca="false">I41/C41*100</f>
        <v>95.6697488757516</v>
      </c>
    </row>
    <row r="42" customFormat="false" ht="13.5" hidden="false" customHeight="false" outlineLevel="0" collapsed="false">
      <c r="A42" s="89" t="s">
        <v>50</v>
      </c>
      <c r="B42" s="78" t="n">
        <f aca="false">B25+B33+B40+B41</f>
        <v>257129</v>
      </c>
      <c r="C42" s="78" t="n">
        <f aca="false">C25+C33+C40+C41</f>
        <v>127584</v>
      </c>
      <c r="D42" s="71" t="n">
        <f aca="false">C42/B42*100</f>
        <v>49.6186738952044</v>
      </c>
      <c r="E42" s="78" t="n">
        <f aca="false">E25+E33+E40+E41</f>
        <v>232235</v>
      </c>
      <c r="F42" s="79"/>
      <c r="G42" s="79"/>
      <c r="H42" s="79"/>
      <c r="I42" s="78" t="n">
        <f aca="false">I25+I33+I40+I41</f>
        <v>114349</v>
      </c>
      <c r="J42" s="71" t="n">
        <f aca="false">I42/E42*100</f>
        <v>49.2384868775163</v>
      </c>
      <c r="K42" s="70" t="n">
        <f aca="false">E42-B42</f>
        <v>-24894</v>
      </c>
      <c r="L42" s="70" t="n">
        <f aca="false">I42-C42</f>
        <v>-13235</v>
      </c>
      <c r="M42" s="71" t="n">
        <f aca="false">E42/B42*100</f>
        <v>90.3184782735514</v>
      </c>
      <c r="N42" s="71" t="n">
        <f aca="false">I42/C42*100</f>
        <v>89.6264421871081</v>
      </c>
    </row>
    <row r="43" customFormat="false" ht="12.75" hidden="false" customHeight="false" outlineLevel="0" collapsed="false">
      <c r="A43" s="90" t="s">
        <v>51</v>
      </c>
      <c r="B43" s="90"/>
      <c r="C43" s="90"/>
      <c r="D43" s="90"/>
      <c r="E43" s="90"/>
      <c r="F43" s="91"/>
      <c r="G43" s="91"/>
      <c r="H43" s="91"/>
      <c r="I43" s="91"/>
      <c r="J43" s="91"/>
      <c r="K43" s="91"/>
      <c r="L43" s="91"/>
      <c r="M43" s="91"/>
      <c r="N43" s="91"/>
    </row>
  </sheetData>
  <mergeCells count="9">
    <mergeCell ref="M1:N1"/>
    <mergeCell ref="A2:N2"/>
    <mergeCell ref="A3:N3"/>
    <mergeCell ref="B5:J5"/>
    <mergeCell ref="K5:N5"/>
    <mergeCell ref="B6:D6"/>
    <mergeCell ref="E6:J6"/>
    <mergeCell ref="M6:N6"/>
    <mergeCell ref="M7:N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DWUP</cp:lastModifiedBy>
  <cp:lastPrinted>2005-10-13T08:56:27Z</cp:lastPrinted>
  <dcterms:modified xsi:type="dcterms:W3CDTF">2005-10-13T09:03:28Z</dcterms:modified>
  <cp:revision>0</cp:revision>
  <dc:subject/>
  <dc:title>Informacja sygnalna - sierpień 1995r</dc:title>
</cp:coreProperties>
</file>